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505376"/>
        <c:axId val="53445371"/>
      </c:barChart>
      <c:catAx>
        <c:axId val="82505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371"/>
        <c:auto val="1"/>
        <c:lblAlgn val="ctr"/>
        <c:lblOffset val="100"/>
        <c:noMultiLvlLbl val="0"/>
      </c:catAx>
      <c:valAx>
        <c:axId val="53445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314273"/>
        <c:axId val="61640486"/>
      </c:barChart>
      <c:catAx>
        <c:axId val="3631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486"/>
        <c:auto val="1"/>
        <c:lblAlgn val="ctr"/>
        <c:lblOffset val="100"/>
        <c:noMultiLvlLbl val="0"/>
      </c:catAx>
      <c:valAx>
        <c:axId val="616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4233"/>
        <c:axId val="23748366"/>
      </c:barChart>
      <c:catAx>
        <c:axId val="85544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366"/>
        <c:auto val="1"/>
        <c:lblAlgn val="ctr"/>
        <c:lblOffset val="100"/>
        <c:noMultiLvlLbl val="0"/>
      </c:catAx>
      <c:valAx>
        <c:axId val="2374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33238"/>
        <c:axId val="84423224"/>
      </c:barChart>
      <c:catAx>
        <c:axId val="75933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3224"/>
        <c:auto val="1"/>
        <c:lblAlgn val="ctr"/>
        <c:lblOffset val="100"/>
        <c:noMultiLvlLbl val="0"/>
      </c:catAx>
      <c:valAx>
        <c:axId val="844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3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714656"/>
        <c:axId val="23473694"/>
      </c:barChart>
      <c:catAx>
        <c:axId val="277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694"/>
        <c:auto val="1"/>
        <c:lblAlgn val="ctr"/>
        <c:lblOffset val="100"/>
        <c:noMultiLvlLbl val="0"/>
      </c:catAx>
      <c:valAx>
        <c:axId val="2347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634928"/>
        <c:axId val="63921187"/>
      </c:barChart>
      <c:catAx>
        <c:axId val="46634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1187"/>
        <c:auto val="1"/>
        <c:lblAlgn val="ctr"/>
        <c:lblOffset val="100"/>
        <c:noMultiLvlLbl val="0"/>
      </c:catAx>
      <c:valAx>
        <c:axId val="6392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777054"/>
        <c:axId val="65047332"/>
      </c:barChart>
      <c:catAx>
        <c:axId val="24777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7332"/>
        <c:auto val="1"/>
        <c:lblAlgn val="ctr"/>
        <c:lblOffset val="100"/>
        <c:noMultiLvlLbl val="0"/>
      </c:catAx>
      <c:valAx>
        <c:axId val="6504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7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81708"/>
        <c:axId val="47678284"/>
      </c:barChart>
      <c:catAx>
        <c:axId val="52281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8284"/>
        <c:auto val="1"/>
        <c:lblAlgn val="ctr"/>
        <c:lblOffset val="100"/>
        <c:noMultiLvlLbl val="0"/>
      </c:catAx>
      <c:valAx>
        <c:axId val="4767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1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25131"/>
        <c:axId val="26258873"/>
      </c:barChart>
      <c:catAx>
        <c:axId val="96925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8873"/>
        <c:auto val="1"/>
        <c:lblAlgn val="ctr"/>
        <c:lblOffset val="100"/>
        <c:noMultiLvlLbl val="0"/>
      </c:catAx>
      <c:valAx>
        <c:axId val="2625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5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907615"/>
        <c:axId val="2817545"/>
      </c:barChart>
      <c:catAx>
        <c:axId val="3890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545"/>
        <c:auto val="1"/>
        <c:lblAlgn val="ctr"/>
        <c:lblOffset val="100"/>
        <c:noMultiLvlLbl val="0"/>
      </c:catAx>
      <c:valAx>
        <c:axId val="281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82263"/>
        <c:axId val="4613301"/>
      </c:barChart>
      <c:catAx>
        <c:axId val="1558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01"/>
        <c:auto val="1"/>
        <c:lblAlgn val="ctr"/>
        <c:lblOffset val="100"/>
        <c:noMultiLvlLbl val="0"/>
      </c:catAx>
      <c:valAx>
        <c:axId val="461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23845"/>
        <c:axId val="40670728"/>
      </c:barChart>
      <c:catAx>
        <c:axId val="10923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0728"/>
        <c:auto val="1"/>
        <c:lblAlgn val="ctr"/>
        <c:lblOffset val="100"/>
        <c:noMultiLvlLbl val="0"/>
      </c:catAx>
      <c:valAx>
        <c:axId val="40670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3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02008"/>
        <c:axId val="5202782"/>
      </c:barChart>
      <c:catAx>
        <c:axId val="6090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782"/>
        <c:auto val="1"/>
        <c:lblAlgn val="ctr"/>
        <c:lblOffset val="100"/>
        <c:noMultiLvlLbl val="0"/>
      </c:catAx>
      <c:valAx>
        <c:axId val="520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898719"/>
        <c:axId val="79276980"/>
      </c:barChart>
      <c:catAx>
        <c:axId val="2389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980"/>
        <c:auto val="1"/>
        <c:lblAlgn val="ctr"/>
        <c:lblOffset val="100"/>
        <c:noMultiLvlLbl val="0"/>
      </c:catAx>
      <c:valAx>
        <c:axId val="79276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479473"/>
        <c:axId val="72998397"/>
      </c:barChart>
      <c:catAx>
        <c:axId val="81479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8397"/>
        <c:auto val="1"/>
        <c:lblAlgn val="ctr"/>
        <c:lblOffset val="100"/>
        <c:noMultiLvlLbl val="0"/>
      </c:catAx>
      <c:valAx>
        <c:axId val="729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66301"/>
        <c:axId val="36800536"/>
      </c:barChart>
      <c:catAx>
        <c:axId val="1736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0536"/>
        <c:auto val="1"/>
        <c:lblAlgn val="ctr"/>
        <c:lblOffset val="100"/>
        <c:noMultiLvlLbl val="0"/>
      </c:catAx>
      <c:valAx>
        <c:axId val="3680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42150"/>
        <c:axId val="16893022"/>
      </c:barChart>
      <c:catAx>
        <c:axId val="6084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3022"/>
        <c:auto val="1"/>
        <c:lblAlgn val="ctr"/>
        <c:lblOffset val="100"/>
        <c:noMultiLvlLbl val="0"/>
      </c:catAx>
      <c:valAx>
        <c:axId val="1689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326942"/>
        <c:axId val="21688543"/>
      </c:barChart>
      <c:catAx>
        <c:axId val="89326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8543"/>
        <c:auto val="1"/>
        <c:lblAlgn val="ctr"/>
        <c:lblOffset val="100"/>
        <c:noMultiLvlLbl val="0"/>
      </c:catAx>
      <c:valAx>
        <c:axId val="2168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