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2872"/>
        <c:axId val="18049131"/>
      </c:scatterChart>
      <c:valAx>
        <c:axId val="67362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131"/>
        <c:crossesAt val="0"/>
        <c:crossBetween val="midCat"/>
      </c:valAx>
      <c:valAx>
        <c:axId val="18049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894593"/>
        <c:axId val="35404452"/>
      </c:scatterChart>
      <c:valAx>
        <c:axId val="71894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4452"/>
        <c:crossesAt val="0"/>
        <c:crossBetween val="midCat"/>
      </c:valAx>
      <c:valAx>
        <c:axId val="3540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4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836311"/>
        <c:axId val="12982519"/>
      </c:scatterChart>
      <c:valAx>
        <c:axId val="65836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519"/>
        <c:crossesAt val="0"/>
        <c:crossBetween val="midCat"/>
      </c:valAx>
      <c:valAx>
        <c:axId val="12982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135755"/>
        <c:axId val="51660295"/>
      </c:scatterChart>
      <c:valAx>
        <c:axId val="4913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0295"/>
        <c:crossesAt val="0"/>
        <c:crossBetween val="midCat"/>
      </c:valAx>
      <c:valAx>
        <c:axId val="51660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