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1895"/>
        <c:axId val="64033566"/>
      </c:barChart>
      <c:catAx>
        <c:axId val="454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66"/>
        <c:auto val="1"/>
        <c:lblAlgn val="ctr"/>
        <c:lblOffset val="100"/>
        <c:noMultiLvlLbl val="0"/>
      </c:catAx>
      <c:valAx>
        <c:axId val="640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02296"/>
        <c:axId val="82213691"/>
      </c:barChart>
      <c:catAx>
        <c:axId val="8490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691"/>
        <c:auto val="1"/>
        <c:lblAlgn val="ctr"/>
        <c:lblOffset val="100"/>
        <c:noMultiLvlLbl val="0"/>
      </c:catAx>
      <c:valAx>
        <c:axId val="822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4235"/>
        <c:axId val="55861691"/>
      </c:barChart>
      <c:catAx>
        <c:axId val="615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691"/>
        <c:auto val="1"/>
        <c:lblAlgn val="ctr"/>
        <c:lblOffset val="100"/>
        <c:noMultiLvlLbl val="0"/>
      </c:catAx>
      <c:valAx>
        <c:axId val="558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3718"/>
        <c:axId val="84124898"/>
      </c:barChart>
      <c:catAx>
        <c:axId val="51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98"/>
        <c:auto val="1"/>
        <c:lblAlgn val="ctr"/>
        <c:lblOffset val="100"/>
        <c:noMultiLvlLbl val="0"/>
      </c:catAx>
      <c:valAx>
        <c:axId val="841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02355"/>
        <c:axId val="19680975"/>
      </c:barChart>
      <c:catAx>
        <c:axId val="6900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975"/>
        <c:auto val="1"/>
        <c:lblAlgn val="ctr"/>
        <c:lblOffset val="100"/>
        <c:noMultiLvlLbl val="0"/>
      </c:catAx>
      <c:valAx>
        <c:axId val="196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92086"/>
        <c:axId val="11035199"/>
      </c:barChart>
      <c:catAx>
        <c:axId val="261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199"/>
        <c:auto val="1"/>
        <c:lblAlgn val="ctr"/>
        <c:lblOffset val="100"/>
        <c:noMultiLvlLbl val="0"/>
      </c:catAx>
      <c:valAx>
        <c:axId val="110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1588"/>
        <c:axId val="35312836"/>
      </c:barChart>
      <c:catAx>
        <c:axId val="663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836"/>
        <c:auto val="1"/>
        <c:lblAlgn val="ctr"/>
        <c:lblOffset val="100"/>
        <c:noMultiLvlLbl val="0"/>
      </c:catAx>
      <c:valAx>
        <c:axId val="353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8223"/>
        <c:axId val="47741583"/>
      </c:barChart>
      <c:catAx>
        <c:axId val="385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583"/>
        <c:auto val="1"/>
        <c:lblAlgn val="ctr"/>
        <c:lblOffset val="100"/>
        <c:noMultiLvlLbl val="0"/>
      </c:catAx>
      <c:valAx>
        <c:axId val="477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1603"/>
        <c:axId val="35552135"/>
      </c:barChart>
      <c:catAx>
        <c:axId val="891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135"/>
        <c:auto val="1"/>
        <c:lblAlgn val="ctr"/>
        <c:lblOffset val="100"/>
        <c:noMultiLvlLbl val="0"/>
      </c:catAx>
      <c:valAx>
        <c:axId val="355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9698"/>
        <c:axId val="30408084"/>
      </c:barChart>
      <c:catAx>
        <c:axId val="55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084"/>
        <c:auto val="1"/>
        <c:lblAlgn val="ctr"/>
        <c:lblOffset val="100"/>
        <c:noMultiLvlLbl val="0"/>
      </c:catAx>
      <c:valAx>
        <c:axId val="304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4369"/>
        <c:axId val="21267225"/>
      </c:barChart>
      <c:catAx>
        <c:axId val="701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225"/>
        <c:auto val="1"/>
        <c:lblAlgn val="ctr"/>
        <c:lblOffset val="100"/>
        <c:noMultiLvlLbl val="0"/>
      </c:catAx>
      <c:valAx>
        <c:axId val="212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4143"/>
        <c:axId val="97449072"/>
      </c:barChart>
      <c:catAx>
        <c:axId val="272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72"/>
        <c:auto val="1"/>
        <c:lblAlgn val="ctr"/>
        <c:lblOffset val="100"/>
        <c:noMultiLvlLbl val="0"/>
      </c:catAx>
      <c:valAx>
        <c:axId val="974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97160"/>
        <c:axId val="26750346"/>
      </c:barChart>
      <c:catAx>
        <c:axId val="747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46"/>
        <c:auto val="1"/>
        <c:lblAlgn val="ctr"/>
        <c:lblOffset val="100"/>
        <c:noMultiLvlLbl val="0"/>
      </c:catAx>
      <c:valAx>
        <c:axId val="267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9736"/>
        <c:axId val="82387225"/>
      </c:barChart>
      <c:catAx>
        <c:axId val="219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25"/>
        <c:auto val="1"/>
        <c:lblAlgn val="ctr"/>
        <c:lblOffset val="100"/>
        <c:noMultiLvlLbl val="0"/>
      </c:catAx>
      <c:valAx>
        <c:axId val="823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77033"/>
        <c:axId val="26451785"/>
      </c:barChart>
      <c:catAx>
        <c:axId val="426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785"/>
        <c:auto val="1"/>
        <c:lblAlgn val="ctr"/>
        <c:lblOffset val="100"/>
        <c:noMultiLvlLbl val="0"/>
      </c:catAx>
      <c:valAx>
        <c:axId val="264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4195"/>
        <c:axId val="58897378"/>
      </c:barChart>
      <c:catAx>
        <c:axId val="7353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378"/>
        <c:auto val="1"/>
        <c:lblAlgn val="ctr"/>
        <c:lblOffset val="100"/>
        <c:noMultiLvlLbl val="0"/>
      </c:catAx>
      <c:valAx>
        <c:axId val="588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98266"/>
        <c:axId val="31182761"/>
      </c:barChart>
      <c:catAx>
        <c:axId val="3399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761"/>
        <c:auto val="1"/>
        <c:lblAlgn val="ctr"/>
        <c:lblOffset val="100"/>
        <c:noMultiLvlLbl val="0"/>
      </c:catAx>
      <c:valAx>
        <c:axId val="311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0917"/>
        <c:axId val="13473905"/>
      </c:barChart>
      <c:catAx>
        <c:axId val="375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05"/>
        <c:auto val="1"/>
        <c:lblAlgn val="ctr"/>
        <c:lblOffset val="100"/>
        <c:noMultiLvlLbl val="0"/>
      </c:catAx>
      <c:valAx>
        <c:axId val="134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