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3771"/>
        <c:axId val="83861238"/>
      </c:scatterChart>
      <c:valAx>
        <c:axId val="133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238"/>
        <c:crossesAt val="0"/>
        <c:crossBetween val="midCat"/>
      </c:valAx>
      <c:valAx>
        <c:axId val="8386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99697"/>
        <c:axId val="57470380"/>
      </c:scatterChart>
      <c:valAx>
        <c:axId val="4319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380"/>
        <c:crossesAt val="0"/>
        <c:crossBetween val="midCat"/>
      </c:valAx>
      <c:valAx>
        <c:axId val="5747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88153"/>
        <c:axId val="34837462"/>
      </c:scatterChart>
      <c:valAx>
        <c:axId val="3568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62"/>
        <c:crossesAt val="0"/>
        <c:crossBetween val="midCat"/>
      </c:valAx>
      <c:valAx>
        <c:axId val="3483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23727"/>
        <c:axId val="26548975"/>
      </c:scatterChart>
      <c:valAx>
        <c:axId val="6622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975"/>
        <c:crossesAt val="0"/>
        <c:crossBetween val="midCat"/>
      </c:valAx>
      <c:valAx>
        <c:axId val="2654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