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64174"/>
        <c:axId val="54949819"/>
      </c:scatterChart>
      <c:valAx>
        <c:axId val="52064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819"/>
        <c:crossesAt val="0"/>
        <c:crossBetween val="midCat"/>
      </c:valAx>
      <c:valAx>
        <c:axId val="54949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12586"/>
        <c:axId val="72285138"/>
      </c:scatterChart>
      <c:valAx>
        <c:axId val="30512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138"/>
        <c:crossesAt val="0"/>
        <c:crossBetween val="midCat"/>
      </c:valAx>
      <c:valAx>
        <c:axId val="72285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2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99747"/>
        <c:axId val="16863442"/>
      </c:scatterChart>
      <c:valAx>
        <c:axId val="91199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3442"/>
        <c:crossesAt val="0"/>
        <c:crossBetween val="midCat"/>
      </c:valAx>
      <c:valAx>
        <c:axId val="16863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83564"/>
        <c:axId val="18482511"/>
      </c:scatterChart>
      <c:valAx>
        <c:axId val="35883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511"/>
        <c:crossesAt val="0"/>
        <c:crossBetween val="midCat"/>
      </c:valAx>
      <c:valAx>
        <c:axId val="18482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3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