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331201"/>
        <c:axId val="31242487"/>
      </c:barChart>
      <c:catAx>
        <c:axId val="66331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2487"/>
        <c:auto val="1"/>
        <c:lblAlgn val="ctr"/>
        <c:lblOffset val="100"/>
        <c:noMultiLvlLbl val="0"/>
      </c:catAx>
      <c:valAx>
        <c:axId val="3124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1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355738"/>
        <c:axId val="93247807"/>
      </c:barChart>
      <c:catAx>
        <c:axId val="13355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7807"/>
        <c:auto val="1"/>
        <c:lblAlgn val="ctr"/>
        <c:lblOffset val="100"/>
        <c:noMultiLvlLbl val="0"/>
      </c:catAx>
      <c:valAx>
        <c:axId val="9324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5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509738"/>
        <c:axId val="61299013"/>
      </c:barChart>
      <c:catAx>
        <c:axId val="94509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9013"/>
        <c:auto val="1"/>
        <c:lblAlgn val="ctr"/>
        <c:lblOffset val="100"/>
        <c:noMultiLvlLbl val="0"/>
      </c:catAx>
      <c:valAx>
        <c:axId val="6129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9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534154"/>
        <c:axId val="88864403"/>
      </c:barChart>
      <c:catAx>
        <c:axId val="9253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4403"/>
        <c:auto val="1"/>
        <c:lblAlgn val="ctr"/>
        <c:lblOffset val="100"/>
        <c:noMultiLvlLbl val="0"/>
      </c:catAx>
      <c:valAx>
        <c:axId val="8886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254389"/>
        <c:axId val="65601175"/>
      </c:barChart>
      <c:catAx>
        <c:axId val="73254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1175"/>
        <c:auto val="1"/>
        <c:lblAlgn val="ctr"/>
        <c:lblOffset val="100"/>
        <c:noMultiLvlLbl val="0"/>
      </c:catAx>
      <c:valAx>
        <c:axId val="6560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4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280465"/>
        <c:axId val="56763012"/>
      </c:barChart>
      <c:catAx>
        <c:axId val="28280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3012"/>
        <c:auto val="1"/>
        <c:lblAlgn val="ctr"/>
        <c:lblOffset val="100"/>
        <c:noMultiLvlLbl val="0"/>
      </c:catAx>
      <c:valAx>
        <c:axId val="5676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0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24407"/>
        <c:axId val="41351675"/>
      </c:barChart>
      <c:catAx>
        <c:axId val="41024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1675"/>
        <c:auto val="1"/>
        <c:lblAlgn val="ctr"/>
        <c:lblOffset val="100"/>
        <c:noMultiLvlLbl val="0"/>
      </c:catAx>
      <c:valAx>
        <c:axId val="4135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4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325369"/>
        <c:axId val="48468927"/>
      </c:barChart>
      <c:catAx>
        <c:axId val="38325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8927"/>
        <c:auto val="1"/>
        <c:lblAlgn val="ctr"/>
        <c:lblOffset val="100"/>
        <c:noMultiLvlLbl val="0"/>
      </c:catAx>
      <c:valAx>
        <c:axId val="4846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5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378018"/>
        <c:axId val="98981231"/>
      </c:barChart>
      <c:catAx>
        <c:axId val="75378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1231"/>
        <c:auto val="1"/>
        <c:lblAlgn val="ctr"/>
        <c:lblOffset val="100"/>
        <c:noMultiLvlLbl val="0"/>
      </c:catAx>
      <c:valAx>
        <c:axId val="9898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8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493462"/>
        <c:axId val="57829819"/>
      </c:barChart>
      <c:catAx>
        <c:axId val="4749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9819"/>
        <c:auto val="1"/>
        <c:lblAlgn val="ctr"/>
        <c:lblOffset val="100"/>
        <c:noMultiLvlLbl val="0"/>
      </c:catAx>
      <c:valAx>
        <c:axId val="5782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429435"/>
        <c:axId val="57154905"/>
      </c:barChart>
      <c:catAx>
        <c:axId val="12429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4905"/>
        <c:auto val="1"/>
        <c:lblAlgn val="ctr"/>
        <c:lblOffset val="100"/>
        <c:noMultiLvlLbl val="0"/>
      </c:catAx>
      <c:valAx>
        <c:axId val="5715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9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13223"/>
        <c:axId val="50843032"/>
      </c:barChart>
      <c:catAx>
        <c:axId val="7601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3032"/>
        <c:auto val="1"/>
        <c:lblAlgn val="ctr"/>
        <c:lblOffset val="100"/>
        <c:noMultiLvlLbl val="0"/>
      </c:catAx>
      <c:valAx>
        <c:axId val="5084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516025"/>
        <c:axId val="59336007"/>
      </c:barChart>
      <c:catAx>
        <c:axId val="28516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6007"/>
        <c:auto val="1"/>
        <c:lblAlgn val="ctr"/>
        <c:lblOffset val="100"/>
        <c:noMultiLvlLbl val="0"/>
      </c:catAx>
      <c:valAx>
        <c:axId val="5933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6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919268"/>
        <c:axId val="52299988"/>
      </c:barChart>
      <c:catAx>
        <c:axId val="1291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9988"/>
        <c:auto val="1"/>
        <c:lblAlgn val="ctr"/>
        <c:lblOffset val="100"/>
        <c:noMultiLvlLbl val="0"/>
      </c:catAx>
      <c:valAx>
        <c:axId val="5229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9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57121"/>
        <c:axId val="73061187"/>
      </c:barChart>
      <c:catAx>
        <c:axId val="4057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1187"/>
        <c:auto val="1"/>
        <c:lblAlgn val="ctr"/>
        <c:lblOffset val="100"/>
        <c:noMultiLvlLbl val="0"/>
      </c:catAx>
      <c:valAx>
        <c:axId val="7306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688191"/>
        <c:axId val="67593055"/>
      </c:barChart>
      <c:catAx>
        <c:axId val="10688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3055"/>
        <c:auto val="1"/>
        <c:lblAlgn val="ctr"/>
        <c:lblOffset val="100"/>
        <c:noMultiLvlLbl val="0"/>
      </c:catAx>
      <c:valAx>
        <c:axId val="6759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8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869805"/>
        <c:axId val="50306605"/>
      </c:barChart>
      <c:catAx>
        <c:axId val="60869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6605"/>
        <c:auto val="1"/>
        <c:lblAlgn val="ctr"/>
        <c:lblOffset val="100"/>
        <c:noMultiLvlLbl val="0"/>
      </c:catAx>
      <c:valAx>
        <c:axId val="5030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9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134577"/>
        <c:axId val="60767312"/>
      </c:barChart>
      <c:catAx>
        <c:axId val="9313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7312"/>
        <c:auto val="1"/>
        <c:lblAlgn val="ctr"/>
        <c:lblOffset val="100"/>
        <c:noMultiLvlLbl val="0"/>
      </c:catAx>
      <c:valAx>
        <c:axId val="6076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