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28547"/>
        <c:axId val="78472160"/>
      </c:scatterChart>
      <c:valAx>
        <c:axId val="69928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160"/>
        <c:crossesAt val="0"/>
        <c:crossBetween val="midCat"/>
      </c:valAx>
      <c:valAx>
        <c:axId val="78472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06631"/>
        <c:axId val="40165517"/>
      </c:scatterChart>
      <c:valAx>
        <c:axId val="25406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517"/>
        <c:crossesAt val="0"/>
        <c:crossBetween val="midCat"/>
      </c:valAx>
      <c:valAx>
        <c:axId val="40165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13161"/>
        <c:axId val="81573092"/>
      </c:scatterChart>
      <c:valAx>
        <c:axId val="60113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092"/>
        <c:crossesAt val="0"/>
        <c:crossBetween val="midCat"/>
      </c:valAx>
      <c:valAx>
        <c:axId val="81573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62438"/>
        <c:axId val="16900715"/>
      </c:scatterChart>
      <c:valAx>
        <c:axId val="4416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715"/>
        <c:crossesAt val="0"/>
        <c:crossBetween val="midCat"/>
      </c:valAx>
      <c:valAx>
        <c:axId val="16900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