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23908"/>
        <c:axId val="17324309"/>
      </c:barChart>
      <c:catAx>
        <c:axId val="2423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24309"/>
        <c:auto val="1"/>
        <c:lblAlgn val="ctr"/>
        <c:lblOffset val="100"/>
        <c:noMultiLvlLbl val="0"/>
      </c:catAx>
      <c:valAx>
        <c:axId val="17324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3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232643"/>
        <c:axId val="39929216"/>
      </c:barChart>
      <c:catAx>
        <c:axId val="82232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29216"/>
        <c:auto val="1"/>
        <c:lblAlgn val="ctr"/>
        <c:lblOffset val="100"/>
        <c:noMultiLvlLbl val="0"/>
      </c:catAx>
      <c:valAx>
        <c:axId val="39929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32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3109397"/>
        <c:axId val="77647076"/>
      </c:barChart>
      <c:catAx>
        <c:axId val="43109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47076"/>
        <c:auto val="1"/>
        <c:lblAlgn val="ctr"/>
        <c:lblOffset val="100"/>
        <c:noMultiLvlLbl val="0"/>
      </c:catAx>
      <c:valAx>
        <c:axId val="77647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09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085267"/>
        <c:axId val="12406010"/>
      </c:barChart>
      <c:catAx>
        <c:axId val="56085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06010"/>
        <c:auto val="1"/>
        <c:lblAlgn val="ctr"/>
        <c:lblOffset val="100"/>
        <c:noMultiLvlLbl val="0"/>
      </c:catAx>
      <c:valAx>
        <c:axId val="12406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85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895619"/>
        <c:axId val="90239611"/>
      </c:barChart>
      <c:catAx>
        <c:axId val="11895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39611"/>
        <c:auto val="1"/>
        <c:lblAlgn val="ctr"/>
        <c:lblOffset val="100"/>
        <c:noMultiLvlLbl val="0"/>
      </c:catAx>
      <c:valAx>
        <c:axId val="90239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95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61223"/>
        <c:axId val="92539261"/>
      </c:barChart>
      <c:catAx>
        <c:axId val="7561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39261"/>
        <c:auto val="1"/>
        <c:lblAlgn val="ctr"/>
        <c:lblOffset val="100"/>
        <c:noMultiLvlLbl val="0"/>
      </c:catAx>
      <c:valAx>
        <c:axId val="92539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1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576726"/>
        <c:axId val="15357463"/>
      </c:barChart>
      <c:catAx>
        <c:axId val="24576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57463"/>
        <c:auto val="1"/>
        <c:lblAlgn val="ctr"/>
        <c:lblOffset val="100"/>
        <c:noMultiLvlLbl val="0"/>
      </c:catAx>
      <c:valAx>
        <c:axId val="15357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76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331823"/>
        <c:axId val="15271021"/>
      </c:barChart>
      <c:catAx>
        <c:axId val="26331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71021"/>
        <c:auto val="1"/>
        <c:lblAlgn val="ctr"/>
        <c:lblOffset val="100"/>
        <c:noMultiLvlLbl val="0"/>
      </c:catAx>
      <c:valAx>
        <c:axId val="15271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31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3490047"/>
        <c:axId val="63733854"/>
      </c:barChart>
      <c:catAx>
        <c:axId val="93490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33854"/>
        <c:auto val="1"/>
        <c:lblAlgn val="ctr"/>
        <c:lblOffset val="100"/>
        <c:noMultiLvlLbl val="0"/>
      </c:catAx>
      <c:valAx>
        <c:axId val="63733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90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454871"/>
        <c:axId val="48887417"/>
      </c:barChart>
      <c:catAx>
        <c:axId val="22454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87417"/>
        <c:auto val="1"/>
        <c:lblAlgn val="ctr"/>
        <c:lblOffset val="100"/>
        <c:noMultiLvlLbl val="0"/>
      </c:catAx>
      <c:valAx>
        <c:axId val="48887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54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874162"/>
        <c:axId val="56354491"/>
      </c:barChart>
      <c:catAx>
        <c:axId val="39874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54491"/>
        <c:auto val="1"/>
        <c:lblAlgn val="ctr"/>
        <c:lblOffset val="100"/>
        <c:noMultiLvlLbl val="0"/>
      </c:catAx>
      <c:valAx>
        <c:axId val="56354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74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933089"/>
        <c:axId val="48419579"/>
      </c:barChart>
      <c:catAx>
        <c:axId val="76933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19579"/>
        <c:auto val="1"/>
        <c:lblAlgn val="ctr"/>
        <c:lblOffset val="100"/>
        <c:noMultiLvlLbl val="0"/>
      </c:catAx>
      <c:valAx>
        <c:axId val="48419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33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490669"/>
        <c:axId val="86074240"/>
      </c:barChart>
      <c:catAx>
        <c:axId val="26490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74240"/>
        <c:auto val="1"/>
        <c:lblAlgn val="ctr"/>
        <c:lblOffset val="100"/>
        <c:noMultiLvlLbl val="0"/>
      </c:catAx>
      <c:valAx>
        <c:axId val="86074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90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889600"/>
        <c:axId val="63930074"/>
      </c:barChart>
      <c:catAx>
        <c:axId val="74889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30074"/>
        <c:auto val="1"/>
        <c:lblAlgn val="ctr"/>
        <c:lblOffset val="100"/>
        <c:noMultiLvlLbl val="0"/>
      </c:catAx>
      <c:valAx>
        <c:axId val="63930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89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779924"/>
        <c:axId val="86400446"/>
      </c:barChart>
      <c:catAx>
        <c:axId val="26779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00446"/>
        <c:auto val="1"/>
        <c:lblAlgn val="ctr"/>
        <c:lblOffset val="100"/>
        <c:noMultiLvlLbl val="0"/>
      </c:catAx>
      <c:valAx>
        <c:axId val="86400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79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4125443"/>
        <c:axId val="27702048"/>
      </c:barChart>
      <c:catAx>
        <c:axId val="14125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02048"/>
        <c:auto val="1"/>
        <c:lblAlgn val="ctr"/>
        <c:lblOffset val="100"/>
        <c:noMultiLvlLbl val="0"/>
      </c:catAx>
      <c:valAx>
        <c:axId val="27702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25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03767"/>
        <c:axId val="55840339"/>
      </c:barChart>
      <c:catAx>
        <c:axId val="9003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40339"/>
        <c:auto val="1"/>
        <c:lblAlgn val="ctr"/>
        <c:lblOffset val="100"/>
        <c:noMultiLvlLbl val="0"/>
      </c:catAx>
      <c:valAx>
        <c:axId val="55840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3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9483357"/>
        <c:axId val="40805941"/>
      </c:barChart>
      <c:catAx>
        <c:axId val="29483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05941"/>
        <c:auto val="1"/>
        <c:lblAlgn val="ctr"/>
        <c:lblOffset val="100"/>
        <c:noMultiLvlLbl val="0"/>
      </c:catAx>
      <c:valAx>
        <c:axId val="40805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83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